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3" sheetId="2" state="visible" r:id="rId3"/>
    <sheet name="Sheet1" sheetId="3" state="visible" r:id="rId4"/>
    <sheet name="Chart6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일자</t>
  </si>
  <si>
    <t xml:space="preserve">현재가</t>
  </si>
  <si>
    <t xml:space="preserve">등락폭</t>
  </si>
  <si>
    <t xml:space="preserve">거래량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 이동평균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일 이동평균</t>
    </r>
  </si>
  <si>
    <t xml:space="preserve">05/08/04</t>
  </si>
  <si>
    <t xml:space="preserve">05/08/05</t>
  </si>
  <si>
    <t xml:space="preserve">05/08/08</t>
  </si>
  <si>
    <t xml:space="preserve">05/08/09</t>
  </si>
  <si>
    <t xml:space="preserve">05/08/10</t>
  </si>
  <si>
    <t xml:space="preserve">05/08/11</t>
  </si>
  <si>
    <t xml:space="preserve">05/08/12</t>
  </si>
  <si>
    <t xml:space="preserve">05/08/16</t>
  </si>
  <si>
    <t xml:space="preserve">05/08/17</t>
  </si>
  <si>
    <t xml:space="preserve">05/08/18</t>
  </si>
  <si>
    <t xml:space="preserve">05/08/19</t>
  </si>
  <si>
    <t xml:space="preserve">05/08/22</t>
  </si>
  <si>
    <t xml:space="preserve">05/08/23</t>
  </si>
  <si>
    <t xml:space="preserve">05/08/24</t>
  </si>
  <si>
    <t xml:space="preserve">05/08/25</t>
  </si>
  <si>
    <t xml:space="preserve">05/08/26</t>
  </si>
  <si>
    <t xml:space="preserve">05/08/29</t>
  </si>
  <si>
    <t xml:space="preserve">05/08/30</t>
  </si>
  <si>
    <t xml:space="preserve">05/08/31</t>
  </si>
  <si>
    <t xml:space="preserve">05/09/01</t>
  </si>
  <si>
    <t xml:space="preserve">05/09/02</t>
  </si>
  <si>
    <t xml:space="preserve">05/09/05</t>
  </si>
  <si>
    <t xml:space="preserve">05/09/06</t>
  </si>
  <si>
    <t xml:space="preserve">05/09/07</t>
  </si>
  <si>
    <t xml:space="preserve">05/09/08</t>
  </si>
  <si>
    <t xml:space="preserve">05/09/09</t>
  </si>
  <si>
    <t xml:space="preserve">05/09/12</t>
  </si>
  <si>
    <t xml:space="preserve">05/09/13</t>
  </si>
  <si>
    <t xml:space="preserve">05/09/14</t>
  </si>
  <si>
    <t xml:space="preserve">05/09/15</t>
  </si>
  <si>
    <t xml:space="preserve">매수가</t>
  </si>
  <si>
    <t xml:space="preserve">수량</t>
  </si>
  <si>
    <t xml:space="preserve"> 매수금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11"/>
      <color rgb="FF000000"/>
      <name val="돋움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돋움"/>
      <family val="2"/>
    </font>
    <font>
      <sz val="9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  <font>
      <sz val="5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산점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1141753998897"/>
          <c:w val="0.58878749508798"/>
          <c:h val="0.559638720353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상승폭"</c:f>
              <c:strCache>
                <c:ptCount val="1"/>
                <c:pt idx="0">
                  <c:v>상승폭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4</c:f>
              <c:numCache>
                <c:formatCode>General</c:formatCode>
                <c:ptCount val="30"/>
                <c:pt idx="0">
                  <c:v>367406</c:v>
                </c:pt>
                <c:pt idx="1">
                  <c:v>602057</c:v>
                </c:pt>
                <c:pt idx="2">
                  <c:v>365714</c:v>
                </c:pt>
                <c:pt idx="3">
                  <c:v>406503</c:v>
                </c:pt>
                <c:pt idx="4">
                  <c:v>329612</c:v>
                </c:pt>
                <c:pt idx="5">
                  <c:v>397705</c:v>
                </c:pt>
                <c:pt idx="6">
                  <c:v>489617</c:v>
                </c:pt>
                <c:pt idx="7">
                  <c:v>520855</c:v>
                </c:pt>
                <c:pt idx="8">
                  <c:v>408410</c:v>
                </c:pt>
                <c:pt idx="9">
                  <c:v>670314</c:v>
                </c:pt>
                <c:pt idx="10">
                  <c:v>418721</c:v>
                </c:pt>
                <c:pt idx="11">
                  <c:v>391070</c:v>
                </c:pt>
                <c:pt idx="12">
                  <c:v>375451</c:v>
                </c:pt>
                <c:pt idx="13">
                  <c:v>479797</c:v>
                </c:pt>
                <c:pt idx="14">
                  <c:v>487216</c:v>
                </c:pt>
                <c:pt idx="15">
                  <c:v>378335</c:v>
                </c:pt>
                <c:pt idx="16">
                  <c:v>365599</c:v>
                </c:pt>
                <c:pt idx="17">
                  <c:v>298314</c:v>
                </c:pt>
                <c:pt idx="18">
                  <c:v>244132</c:v>
                </c:pt>
                <c:pt idx="19">
                  <c:v>239426</c:v>
                </c:pt>
                <c:pt idx="20">
                  <c:v>243894</c:v>
                </c:pt>
                <c:pt idx="21">
                  <c:v>218480</c:v>
                </c:pt>
                <c:pt idx="22">
                  <c:v>381016</c:v>
                </c:pt>
                <c:pt idx="23">
                  <c:v>351354</c:v>
                </c:pt>
                <c:pt idx="24">
                  <c:v>692548</c:v>
                </c:pt>
                <c:pt idx="25">
                  <c:v>262111</c:v>
                </c:pt>
                <c:pt idx="26">
                  <c:v>401478</c:v>
                </c:pt>
                <c:pt idx="27">
                  <c:v>697730</c:v>
                </c:pt>
                <c:pt idx="28">
                  <c:v>511770</c:v>
                </c:pt>
                <c:pt idx="29">
                  <c:v>125043</c:v>
                </c:pt>
              </c:numCache>
            </c:numRef>
          </c:xVal>
          <c:yVal>
            <c:numRef>
              <c:f>Sheet1!$C$5:$C$34</c:f>
              <c:numCache>
                <c:formatCode>General</c:formatCode>
                <c:ptCount val="30"/>
                <c:pt idx="0">
                  <c:v>-2000</c:v>
                </c:pt>
                <c:pt idx="1">
                  <c:v>-13000</c:v>
                </c:pt>
                <c:pt idx="2">
                  <c:v>-2000</c:v>
                </c:pt>
                <c:pt idx="3">
                  <c:v>-1000</c:v>
                </c:pt>
                <c:pt idx="4">
                  <c:v>5000</c:v>
                </c:pt>
                <c:pt idx="5">
                  <c:v>12000</c:v>
                </c:pt>
                <c:pt idx="6">
                  <c:v>11000</c:v>
                </c:pt>
                <c:pt idx="7">
                  <c:v>-6000</c:v>
                </c:pt>
                <c:pt idx="8">
                  <c:v>0</c:v>
                </c:pt>
                <c:pt idx="9">
                  <c:v>-17000</c:v>
                </c:pt>
                <c:pt idx="10">
                  <c:v>-2000</c:v>
                </c:pt>
                <c:pt idx="11">
                  <c:v>10000</c:v>
                </c:pt>
                <c:pt idx="12">
                  <c:v>-1000</c:v>
                </c:pt>
                <c:pt idx="13">
                  <c:v>-6000</c:v>
                </c:pt>
                <c:pt idx="14">
                  <c:v>-4000</c:v>
                </c:pt>
                <c:pt idx="15">
                  <c:v>-3000</c:v>
                </c:pt>
                <c:pt idx="16">
                  <c:v>-9000</c:v>
                </c:pt>
                <c:pt idx="17">
                  <c:v>1000</c:v>
                </c:pt>
                <c:pt idx="18">
                  <c:v>3000</c:v>
                </c:pt>
                <c:pt idx="19">
                  <c:v>5000</c:v>
                </c:pt>
                <c:pt idx="20">
                  <c:v>5000</c:v>
                </c:pt>
                <c:pt idx="21">
                  <c:v>7000</c:v>
                </c:pt>
                <c:pt idx="22">
                  <c:v>8000</c:v>
                </c:pt>
                <c:pt idx="23">
                  <c:v>10000</c:v>
                </c:pt>
                <c:pt idx="24">
                  <c:v>8000</c:v>
                </c:pt>
                <c:pt idx="25">
                  <c:v>2000</c:v>
                </c:pt>
                <c:pt idx="26">
                  <c:v>0</c:v>
                </c:pt>
                <c:pt idx="27">
                  <c:v>17000</c:v>
                </c:pt>
                <c:pt idx="28">
                  <c:v>7000</c:v>
                </c:pt>
                <c:pt idx="29">
                  <c:v>-3000</c:v>
                </c:pt>
              </c:numCache>
            </c:numRef>
          </c:yVal>
          <c:smooth val="0"/>
        </c:ser>
        <c:axId val="23468541"/>
        <c:axId val="80260047"/>
      </c:scatterChart>
      <c:valAx>
        <c:axId val="234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거래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260047"/>
        <c:crossesAt val="0"/>
        <c:crossBetween val="midCat"/>
      </c:valAx>
      <c:valAx>
        <c:axId val="802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등락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46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247041872244"/>
          <c:y val="0.501930501930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산점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930140156311"/>
          <c:y val="0.0821842250413679"/>
          <c:w val="0.627385058725931"/>
          <c:h val="0.612451737451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등락폭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4</c:f>
              <c:numCache>
                <c:formatCode>General</c:formatCode>
                <c:ptCount val="30"/>
                <c:pt idx="0">
                  <c:v>367406</c:v>
                </c:pt>
                <c:pt idx="1">
                  <c:v>602057</c:v>
                </c:pt>
                <c:pt idx="2">
                  <c:v>365714</c:v>
                </c:pt>
                <c:pt idx="3">
                  <c:v>406503</c:v>
                </c:pt>
                <c:pt idx="4">
                  <c:v>329612</c:v>
                </c:pt>
                <c:pt idx="5">
                  <c:v>397705</c:v>
                </c:pt>
                <c:pt idx="6">
                  <c:v>489617</c:v>
                </c:pt>
                <c:pt idx="7">
                  <c:v>520855</c:v>
                </c:pt>
                <c:pt idx="8">
                  <c:v>408410</c:v>
                </c:pt>
                <c:pt idx="9">
                  <c:v>670314</c:v>
                </c:pt>
                <c:pt idx="10">
                  <c:v>418721</c:v>
                </c:pt>
                <c:pt idx="11">
                  <c:v>391070</c:v>
                </c:pt>
                <c:pt idx="12">
                  <c:v>375451</c:v>
                </c:pt>
                <c:pt idx="13">
                  <c:v>479797</c:v>
                </c:pt>
                <c:pt idx="14">
                  <c:v>487216</c:v>
                </c:pt>
                <c:pt idx="15">
                  <c:v>378335</c:v>
                </c:pt>
                <c:pt idx="16">
                  <c:v>365599</c:v>
                </c:pt>
                <c:pt idx="17">
                  <c:v>298314</c:v>
                </c:pt>
                <c:pt idx="18">
                  <c:v>244132</c:v>
                </c:pt>
                <c:pt idx="19">
                  <c:v>239426</c:v>
                </c:pt>
                <c:pt idx="20">
                  <c:v>243894</c:v>
                </c:pt>
                <c:pt idx="21">
                  <c:v>218480</c:v>
                </c:pt>
                <c:pt idx="22">
                  <c:v>381016</c:v>
                </c:pt>
                <c:pt idx="23">
                  <c:v>351354</c:v>
                </c:pt>
                <c:pt idx="24">
                  <c:v>692548</c:v>
                </c:pt>
                <c:pt idx="25">
                  <c:v>262111</c:v>
                </c:pt>
                <c:pt idx="26">
                  <c:v>401478</c:v>
                </c:pt>
                <c:pt idx="27">
                  <c:v>697730</c:v>
                </c:pt>
                <c:pt idx="28">
                  <c:v>511770</c:v>
                </c:pt>
                <c:pt idx="29">
                  <c:v>125043</c:v>
                </c:pt>
              </c:numCache>
            </c:numRef>
          </c:xVal>
          <c:yVal>
            <c:numRef>
              <c:f>Sheet1!$C$5:$C$34</c:f>
              <c:numCache>
                <c:formatCode>General</c:formatCode>
                <c:ptCount val="30"/>
                <c:pt idx="0">
                  <c:v>-2000</c:v>
                </c:pt>
                <c:pt idx="1">
                  <c:v>-13000</c:v>
                </c:pt>
                <c:pt idx="2">
                  <c:v>-2000</c:v>
                </c:pt>
                <c:pt idx="3">
                  <c:v>-1000</c:v>
                </c:pt>
                <c:pt idx="4">
                  <c:v>5000</c:v>
                </c:pt>
                <c:pt idx="5">
                  <c:v>12000</c:v>
                </c:pt>
                <c:pt idx="6">
                  <c:v>11000</c:v>
                </c:pt>
                <c:pt idx="7">
                  <c:v>-6000</c:v>
                </c:pt>
                <c:pt idx="8">
                  <c:v>0</c:v>
                </c:pt>
                <c:pt idx="9">
                  <c:v>-17000</c:v>
                </c:pt>
                <c:pt idx="10">
                  <c:v>-2000</c:v>
                </c:pt>
                <c:pt idx="11">
                  <c:v>10000</c:v>
                </c:pt>
                <c:pt idx="12">
                  <c:v>-1000</c:v>
                </c:pt>
                <c:pt idx="13">
                  <c:v>-6000</c:v>
                </c:pt>
                <c:pt idx="14">
                  <c:v>-4000</c:v>
                </c:pt>
                <c:pt idx="15">
                  <c:v>-3000</c:v>
                </c:pt>
                <c:pt idx="16">
                  <c:v>-9000</c:v>
                </c:pt>
                <c:pt idx="17">
                  <c:v>1000</c:v>
                </c:pt>
                <c:pt idx="18">
                  <c:v>3000</c:v>
                </c:pt>
                <c:pt idx="19">
                  <c:v>5000</c:v>
                </c:pt>
                <c:pt idx="20">
                  <c:v>5000</c:v>
                </c:pt>
                <c:pt idx="21">
                  <c:v>7000</c:v>
                </c:pt>
                <c:pt idx="22">
                  <c:v>8000</c:v>
                </c:pt>
                <c:pt idx="23">
                  <c:v>10000</c:v>
                </c:pt>
                <c:pt idx="24">
                  <c:v>8000</c:v>
                </c:pt>
                <c:pt idx="25">
                  <c:v>2000</c:v>
                </c:pt>
                <c:pt idx="26">
                  <c:v>0</c:v>
                </c:pt>
                <c:pt idx="27">
                  <c:v>17000</c:v>
                </c:pt>
                <c:pt idx="28">
                  <c:v>7000</c:v>
                </c:pt>
                <c:pt idx="29">
                  <c:v>-3000</c:v>
                </c:pt>
              </c:numCache>
            </c:numRef>
          </c:yVal>
          <c:smooth val="0"/>
        </c:ser>
        <c:axId val="95264841"/>
        <c:axId val="36912889"/>
      </c:scatterChart>
      <c:valAx>
        <c:axId val="9526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거래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912889"/>
        <c:crossesAt val="0"/>
        <c:crossBetween val="midCat"/>
      </c:valAx>
      <c:valAx>
        <c:axId val="3691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등락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26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247041872244"/>
          <c:y val="0.508204633204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  <a:r>
              <a:rPr b="0" sz="900" spc="-1" strike="noStrike">
                <a:solidFill>
                  <a:srgbClr val="000000"/>
                </a:solidFill>
                <a:latin typeface="돋움"/>
              </a:rPr>
              <a:t>3일 이동 평균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83123387464"/>
          <c:y val="0.13903743315508"/>
          <c:w val="0.774700258005767"/>
          <c:h val="0.746642899584076"/>
        </c:manualLayout>
      </c:layout>
      <c:lineChart>
        <c:grouping val="standard"/>
        <c:varyColors val="0"/>
        <c:ser>
          <c:idx val="0"/>
          <c:order val="0"/>
          <c:tx>
            <c:strRef>
              <c:f>"실제값"</c:f>
              <c:strCache>
                <c:ptCount val="1"/>
                <c:pt idx="0">
                  <c:v>실제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B$34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예측값"</c:f>
              <c:strCache>
                <c:ptCount val="1"/>
                <c:pt idx="0">
                  <c:v>예측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:$E$34</c:f>
              <c:numCache>
                <c:formatCode>General</c:formatCode>
                <c:ptCount val="30"/>
                <c:pt idx="2">
                  <c:v>556666.666666667</c:v>
                </c:pt>
                <c:pt idx="3">
                  <c:v>551333.333333333</c:v>
                </c:pt>
                <c:pt idx="4">
                  <c:v>552000</c:v>
                </c:pt>
                <c:pt idx="5">
                  <c:v>557333.333333333</c:v>
                </c:pt>
                <c:pt idx="6">
                  <c:v>566666.666666667</c:v>
                </c:pt>
                <c:pt idx="7">
                  <c:v>572333.333333333</c:v>
                </c:pt>
                <c:pt idx="8">
                  <c:v>574000</c:v>
                </c:pt>
                <c:pt idx="9">
                  <c:v>566333.333333333</c:v>
                </c:pt>
                <c:pt idx="10">
                  <c:v>560000</c:v>
                </c:pt>
                <c:pt idx="11">
                  <c:v>557000</c:v>
                </c:pt>
                <c:pt idx="12">
                  <c:v>559333.333333333</c:v>
                </c:pt>
                <c:pt idx="13">
                  <c:v>560333.333333333</c:v>
                </c:pt>
                <c:pt idx="14">
                  <c:v>556666.666666667</c:v>
                </c:pt>
                <c:pt idx="15">
                  <c:v>552333.333333333</c:v>
                </c:pt>
                <c:pt idx="16">
                  <c:v>547000</c:v>
                </c:pt>
                <c:pt idx="17">
                  <c:v>543333.333333333</c:v>
                </c:pt>
                <c:pt idx="18">
                  <c:v>541666.666666667</c:v>
                </c:pt>
                <c:pt idx="19">
                  <c:v>544666.666666667</c:v>
                </c:pt>
                <c:pt idx="20">
                  <c:v>549000</c:v>
                </c:pt>
                <c:pt idx="21">
                  <c:v>554666.666666667</c:v>
                </c:pt>
                <c:pt idx="22">
                  <c:v>561333.333333333</c:v>
                </c:pt>
                <c:pt idx="23">
                  <c:v>569666.666666667</c:v>
                </c:pt>
                <c:pt idx="24">
                  <c:v>578333.333333333</c:v>
                </c:pt>
                <c:pt idx="25">
                  <c:v>585000</c:v>
                </c:pt>
                <c:pt idx="26">
                  <c:v>588333.333333333</c:v>
                </c:pt>
                <c:pt idx="27">
                  <c:v>594666.666666667</c:v>
                </c:pt>
                <c:pt idx="28">
                  <c:v>602666.666666667</c:v>
                </c:pt>
                <c:pt idx="29">
                  <c:v>609666.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5311"/>
        <c:axId val="66936160"/>
      </c:lineChart>
      <c:catAx>
        <c:axId val="214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시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936160"/>
        <c:crossesAt val="0"/>
        <c:auto val="1"/>
        <c:lblAlgn val="ctr"/>
        <c:lblOffset val="100"/>
        <c:noMultiLvlLbl val="0"/>
      </c:catAx>
      <c:valAx>
        <c:axId val="66936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4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19729852785"/>
          <c:y val="0.663933452168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5일 이동 평균법</a:t>
            </a:r>
          </a:p>
        </c:rich>
      </c:tx>
      <c:layout>
        <c:manualLayout>
          <c:xMode val="edge"/>
          <c:yMode val="edge"/>
          <c:x val="0.388893080811892"/>
          <c:y val="0.0522628072593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046102769184"/>
          <c:y val="0.105329657707328"/>
          <c:w val="0.772579793254358"/>
          <c:h val="0.835515736273834"/>
        </c:manualLayout>
      </c:layout>
      <c:lineChart>
        <c:grouping val="standard"/>
        <c:varyColors val="0"/>
        <c:ser>
          <c:idx val="0"/>
          <c:order val="0"/>
          <c:tx>
            <c:strRef>
              <c:f>"실제값"</c:f>
              <c:strCache>
                <c:ptCount val="1"/>
                <c:pt idx="0">
                  <c:v>실제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:$B$34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예측값"</c:f>
              <c:strCache>
                <c:ptCount val="1"/>
                <c:pt idx="0">
                  <c:v>예측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4</c:f>
              <c:numCache>
                <c:formatCode>General</c:formatCode>
                <c:ptCount val="30"/>
                <c:pt idx="4">
                  <c:v>555000</c:v>
                </c:pt>
                <c:pt idx="5">
                  <c:v>555200</c:v>
                </c:pt>
                <c:pt idx="6">
                  <c:v>560200</c:v>
                </c:pt>
                <c:pt idx="7">
                  <c:v>564400</c:v>
                </c:pt>
                <c:pt idx="8">
                  <c:v>568800</c:v>
                </c:pt>
                <c:pt idx="9">
                  <c:v>568800</c:v>
                </c:pt>
                <c:pt idx="10">
                  <c:v>566000</c:v>
                </c:pt>
                <c:pt idx="11">
                  <c:v>563000</c:v>
                </c:pt>
                <c:pt idx="12">
                  <c:v>561000</c:v>
                </c:pt>
                <c:pt idx="13">
                  <c:v>557800</c:v>
                </c:pt>
                <c:pt idx="14">
                  <c:v>557200</c:v>
                </c:pt>
                <c:pt idx="15">
                  <c:v>556400</c:v>
                </c:pt>
                <c:pt idx="16">
                  <c:v>551800</c:v>
                </c:pt>
                <c:pt idx="17">
                  <c:v>547600</c:v>
                </c:pt>
                <c:pt idx="18">
                  <c:v>545200</c:v>
                </c:pt>
                <c:pt idx="19">
                  <c:v>544600</c:v>
                </c:pt>
                <c:pt idx="20">
                  <c:v>545600</c:v>
                </c:pt>
                <c:pt idx="21">
                  <c:v>549800</c:v>
                </c:pt>
                <c:pt idx="22">
                  <c:v>555400</c:v>
                </c:pt>
                <c:pt idx="23">
                  <c:v>562400</c:v>
                </c:pt>
                <c:pt idx="24">
                  <c:v>570000</c:v>
                </c:pt>
                <c:pt idx="25">
                  <c:v>577000</c:v>
                </c:pt>
                <c:pt idx="26">
                  <c:v>582600</c:v>
                </c:pt>
                <c:pt idx="27">
                  <c:v>590000</c:v>
                </c:pt>
                <c:pt idx="28">
                  <c:v>596800</c:v>
                </c:pt>
                <c:pt idx="29">
                  <c:v>60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4919"/>
        <c:axId val="58850567"/>
      </c:lineChart>
      <c:catAx>
        <c:axId val="4718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시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850567"/>
        <c:crossesAt val="0"/>
        <c:auto val="1"/>
        <c:lblAlgn val="ctr"/>
        <c:lblOffset val="100"/>
        <c:noMultiLvlLbl val="0"/>
      </c:catAx>
      <c:valAx>
        <c:axId val="5885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18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644382403984"/>
          <c:y val="0.676774638180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이동평균</a:t>
            </a:r>
          </a:p>
        </c:rich>
      </c:tx>
      <c:layout>
        <c:manualLayout>
          <c:xMode val="edge"/>
          <c:yMode val="edge"/>
          <c:x val="0.274025236868533"/>
          <c:y val="0.0641202426916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370213509147"/>
          <c:y val="0.108935466078323"/>
          <c:w val="0.570667598131249"/>
          <c:h val="0.661748483177055"/>
        </c:manualLayout>
      </c:layout>
      <c:lineChart>
        <c:grouping val="standard"/>
        <c:varyColors val="0"/>
        <c:ser>
          <c:idx val="0"/>
          <c:order val="0"/>
          <c:tx>
            <c:strRef>
              <c:f>Sheet3!$G$1</c:f>
              <c:strCache>
                <c:ptCount val="1"/>
                <c:pt idx="0">
                  <c:v>현재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G$2:$G$31</c:f>
              <c:numCache>
                <c:formatCode>General</c:formatCode>
                <c:ptCount val="30"/>
                <c:pt idx="0">
                  <c:v>566000</c:v>
                </c:pt>
                <c:pt idx="1">
                  <c:v>553000</c:v>
                </c:pt>
                <c:pt idx="2">
                  <c:v>551000</c:v>
                </c:pt>
                <c:pt idx="3">
                  <c:v>550000</c:v>
                </c:pt>
                <c:pt idx="4">
                  <c:v>555000</c:v>
                </c:pt>
                <c:pt idx="5">
                  <c:v>567000</c:v>
                </c:pt>
                <c:pt idx="6">
                  <c:v>578000</c:v>
                </c:pt>
                <c:pt idx="7">
                  <c:v>572000</c:v>
                </c:pt>
                <c:pt idx="8">
                  <c:v>572000</c:v>
                </c:pt>
                <c:pt idx="9">
                  <c:v>555000</c:v>
                </c:pt>
                <c:pt idx="10">
                  <c:v>553000</c:v>
                </c:pt>
                <c:pt idx="11">
                  <c:v>563000</c:v>
                </c:pt>
                <c:pt idx="12">
                  <c:v>562000</c:v>
                </c:pt>
                <c:pt idx="13">
                  <c:v>556000</c:v>
                </c:pt>
                <c:pt idx="14">
                  <c:v>552000</c:v>
                </c:pt>
                <c:pt idx="15">
                  <c:v>549000</c:v>
                </c:pt>
                <c:pt idx="16">
                  <c:v>540000</c:v>
                </c:pt>
                <c:pt idx="17">
                  <c:v>541000</c:v>
                </c:pt>
                <c:pt idx="18">
                  <c:v>544000</c:v>
                </c:pt>
                <c:pt idx="19">
                  <c:v>549000</c:v>
                </c:pt>
                <c:pt idx="20">
                  <c:v>554000</c:v>
                </c:pt>
                <c:pt idx="21">
                  <c:v>561000</c:v>
                </c:pt>
                <c:pt idx="22">
                  <c:v>569000</c:v>
                </c:pt>
                <c:pt idx="23">
                  <c:v>579000</c:v>
                </c:pt>
                <c:pt idx="24">
                  <c:v>587000</c:v>
                </c:pt>
                <c:pt idx="25">
                  <c:v>589000</c:v>
                </c:pt>
                <c:pt idx="26">
                  <c:v>589000</c:v>
                </c:pt>
                <c:pt idx="27">
                  <c:v>606000</c:v>
                </c:pt>
                <c:pt idx="28">
                  <c:v>613000</c:v>
                </c:pt>
                <c:pt idx="29">
                  <c:v>6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H$1</c:f>
              <c:strCache>
                <c:ptCount val="1"/>
                <c:pt idx="0">
                  <c:v>3일 이동평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H$2:$H$31</c:f>
              <c:numCache>
                <c:formatCode>General</c:formatCode>
                <c:ptCount val="30"/>
                <c:pt idx="2">
                  <c:v>556666.666666667</c:v>
                </c:pt>
                <c:pt idx="3">
                  <c:v>551333.333333333</c:v>
                </c:pt>
                <c:pt idx="4">
                  <c:v>552000</c:v>
                </c:pt>
                <c:pt idx="5">
                  <c:v>557333.333333333</c:v>
                </c:pt>
                <c:pt idx="6">
                  <c:v>566666.666666667</c:v>
                </c:pt>
                <c:pt idx="7">
                  <c:v>572333.333333333</c:v>
                </c:pt>
                <c:pt idx="8">
                  <c:v>574000</c:v>
                </c:pt>
                <c:pt idx="9">
                  <c:v>566333.333333333</c:v>
                </c:pt>
                <c:pt idx="10">
                  <c:v>560000</c:v>
                </c:pt>
                <c:pt idx="11">
                  <c:v>557000</c:v>
                </c:pt>
                <c:pt idx="12">
                  <c:v>559333.333333333</c:v>
                </c:pt>
                <c:pt idx="13">
                  <c:v>560333.333333333</c:v>
                </c:pt>
                <c:pt idx="14">
                  <c:v>556666.666666667</c:v>
                </c:pt>
                <c:pt idx="15">
                  <c:v>552333.333333333</c:v>
                </c:pt>
                <c:pt idx="16">
                  <c:v>547000</c:v>
                </c:pt>
                <c:pt idx="17">
                  <c:v>543333.333333333</c:v>
                </c:pt>
                <c:pt idx="18">
                  <c:v>541666.666666667</c:v>
                </c:pt>
                <c:pt idx="19">
                  <c:v>544666.666666667</c:v>
                </c:pt>
                <c:pt idx="20">
                  <c:v>549000</c:v>
                </c:pt>
                <c:pt idx="21">
                  <c:v>554666.666666667</c:v>
                </c:pt>
                <c:pt idx="22">
                  <c:v>561333.333333333</c:v>
                </c:pt>
                <c:pt idx="23">
                  <c:v>569666.666666667</c:v>
                </c:pt>
                <c:pt idx="24">
                  <c:v>578333.333333333</c:v>
                </c:pt>
                <c:pt idx="25">
                  <c:v>585000</c:v>
                </c:pt>
                <c:pt idx="26">
                  <c:v>588333.333333333</c:v>
                </c:pt>
                <c:pt idx="27">
                  <c:v>594666.666666667</c:v>
                </c:pt>
                <c:pt idx="28">
                  <c:v>602666.666666667</c:v>
                </c:pt>
                <c:pt idx="29">
                  <c:v>609666.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I$1</c:f>
              <c:strCache>
                <c:ptCount val="1"/>
                <c:pt idx="0">
                  <c:v>5일 이동평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I$2:$I$31</c:f>
              <c:numCache>
                <c:formatCode>General</c:formatCode>
                <c:ptCount val="30"/>
                <c:pt idx="4">
                  <c:v>555000</c:v>
                </c:pt>
                <c:pt idx="5">
                  <c:v>555200</c:v>
                </c:pt>
                <c:pt idx="6">
                  <c:v>560200</c:v>
                </c:pt>
                <c:pt idx="7">
                  <c:v>564400</c:v>
                </c:pt>
                <c:pt idx="8">
                  <c:v>568800</c:v>
                </c:pt>
                <c:pt idx="9">
                  <c:v>568800</c:v>
                </c:pt>
                <c:pt idx="10">
                  <c:v>566000</c:v>
                </c:pt>
                <c:pt idx="11">
                  <c:v>563000</c:v>
                </c:pt>
                <c:pt idx="12">
                  <c:v>561000</c:v>
                </c:pt>
                <c:pt idx="13">
                  <c:v>557800</c:v>
                </c:pt>
                <c:pt idx="14">
                  <c:v>557200</c:v>
                </c:pt>
                <c:pt idx="15">
                  <c:v>556400</c:v>
                </c:pt>
                <c:pt idx="16">
                  <c:v>551800</c:v>
                </c:pt>
                <c:pt idx="17">
                  <c:v>547600</c:v>
                </c:pt>
                <c:pt idx="18">
                  <c:v>545200</c:v>
                </c:pt>
                <c:pt idx="19">
                  <c:v>544600</c:v>
                </c:pt>
                <c:pt idx="20">
                  <c:v>545600</c:v>
                </c:pt>
                <c:pt idx="21">
                  <c:v>549800</c:v>
                </c:pt>
                <c:pt idx="22">
                  <c:v>555400</c:v>
                </c:pt>
                <c:pt idx="23">
                  <c:v>562400</c:v>
                </c:pt>
                <c:pt idx="24">
                  <c:v>570000</c:v>
                </c:pt>
                <c:pt idx="25">
                  <c:v>577000</c:v>
                </c:pt>
                <c:pt idx="26">
                  <c:v>582600</c:v>
                </c:pt>
                <c:pt idx="27">
                  <c:v>590000</c:v>
                </c:pt>
                <c:pt idx="28">
                  <c:v>596800</c:v>
                </c:pt>
                <c:pt idx="29">
                  <c:v>60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4152"/>
        <c:axId val="30688037"/>
      </c:lineChart>
      <c:catAx>
        <c:axId val="3483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돋움"/>
                  </a:rPr>
                  <a:t>시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88037"/>
        <c:crossesAt val="520000"/>
        <c:auto val="1"/>
        <c:lblAlgn val="ctr"/>
        <c:lblOffset val="100"/>
        <c:noMultiLvlLbl val="0"/>
      </c:catAx>
      <c:valAx>
        <c:axId val="30688037"/>
        <c:scaling>
          <c:orientation val="minMax"/>
          <c:min val="5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돋움"/>
                  </a:rPr>
                  <a:t>가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834152"/>
        <c:crossesAt val="1"/>
        <c:crossBetween val="midCat"/>
        <c:majorUnit val="1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6270794219098"/>
          <c:y val="0.578185328185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4</xdr:row>
      <xdr:rowOff>38160</xdr:rowOff>
    </xdr:from>
    <xdr:to>
      <xdr:col>17</xdr:col>
      <xdr:colOff>720</xdr:colOff>
      <xdr:row>20</xdr:row>
      <xdr:rowOff>162000</xdr:rowOff>
    </xdr:to>
    <xdr:graphicFrame>
      <xdr:nvGraphicFramePr>
        <xdr:cNvPr id="2" name="Chart 13"/>
        <xdr:cNvGraphicFramePr/>
      </xdr:nvGraphicFramePr>
      <xdr:xfrm>
        <a:off x="7505640" y="647640"/>
        <a:ext cx="47437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4120</xdr:colOff>
      <xdr:row>24</xdr:row>
      <xdr:rowOff>28440</xdr:rowOff>
    </xdr:from>
    <xdr:to>
      <xdr:col>17</xdr:col>
      <xdr:colOff>720</xdr:colOff>
      <xdr:row>43</xdr:row>
      <xdr:rowOff>38160</xdr:rowOff>
    </xdr:to>
    <xdr:graphicFrame>
      <xdr:nvGraphicFramePr>
        <xdr:cNvPr id="3" name="Chart 14"/>
        <xdr:cNvGraphicFramePr/>
      </xdr:nvGraphicFramePr>
      <xdr:xfrm>
        <a:off x="7478640" y="4267080"/>
        <a:ext cx="477072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9" activeCellId="0" sqref="H9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99"/>
    <col collapsed="false" customWidth="true" hidden="false" outlineLevel="0" max="3" min="3" style="1" width="9.55"/>
    <col collapsed="false" customWidth="true" hidden="false" outlineLevel="0" max="6" min="4" style="1" width="8.99"/>
    <col collapsed="false" customWidth="false" hidden="false" outlineLevel="0" max="257" min="7" style="1" width="8.88"/>
  </cols>
  <sheetData>
    <row r="4" customFormat="false" ht="12" hidden="false" customHeight="false" outlineLevel="0" collapsed="false">
      <c r="A4" s="2" t="s">
        <v>0</v>
      </c>
      <c r="B4" s="2" t="s">
        <v>1</v>
      </c>
      <c r="C4" s="2" t="s">
        <v>2</v>
      </c>
      <c r="D4" s="2" t="s">
        <v>3</v>
      </c>
      <c r="E4" s="3" t="s">
        <v>4</v>
      </c>
      <c r="F4" s="1" t="s">
        <v>5</v>
      </c>
    </row>
    <row r="5" customFormat="false" ht="13.5" hidden="false" customHeight="false" outlineLevel="0" collapsed="false">
      <c r="A5" s="4" t="s">
        <v>6</v>
      </c>
      <c r="B5" s="5" t="n">
        <v>566000</v>
      </c>
      <c r="C5" s="5" t="n">
        <v>-2000</v>
      </c>
      <c r="D5" s="5" t="n">
        <v>367406</v>
      </c>
      <c r="E5" s="1" t="e">
        <f aca="false">NA()</f>
        <v>#N/A</v>
      </c>
      <c r="F5" s="1" t="e">
        <f aca="false">NA()</f>
        <v>#N/A</v>
      </c>
      <c r="G5" s="0"/>
    </row>
    <row r="6" customFormat="false" ht="13.5" hidden="false" customHeight="false" outlineLevel="0" collapsed="false">
      <c r="A6" s="4" t="s">
        <v>7</v>
      </c>
      <c r="B6" s="5" t="n">
        <v>553000</v>
      </c>
      <c r="C6" s="5" t="n">
        <v>-13000</v>
      </c>
      <c r="D6" s="5" t="n">
        <v>602057</v>
      </c>
      <c r="E6" s="1" t="e">
        <f aca="false">NA()</f>
        <v>#N/A</v>
      </c>
      <c r="F6" s="1" t="e">
        <f aca="false">NA()</f>
        <v>#N/A</v>
      </c>
      <c r="G6" s="0"/>
    </row>
    <row r="7" customFormat="false" ht="13.5" hidden="false" customHeight="false" outlineLevel="0" collapsed="false">
      <c r="A7" s="4" t="s">
        <v>8</v>
      </c>
      <c r="B7" s="5" t="n">
        <v>551000</v>
      </c>
      <c r="C7" s="5" t="n">
        <v>-2000</v>
      </c>
      <c r="D7" s="5" t="n">
        <v>365714</v>
      </c>
      <c r="E7" s="6" t="n">
        <f aca="false">AVERAGE(B5:B7)</f>
        <v>556666.666666667</v>
      </c>
      <c r="F7" s="1" t="e">
        <f aca="false">NA()</f>
        <v>#N/A</v>
      </c>
      <c r="G7" s="7"/>
    </row>
    <row r="8" customFormat="false" ht="13.5" hidden="false" customHeight="false" outlineLevel="0" collapsed="false">
      <c r="A8" s="4" t="s">
        <v>9</v>
      </c>
      <c r="B8" s="5" t="n">
        <v>550000</v>
      </c>
      <c r="C8" s="5" t="n">
        <v>-1000</v>
      </c>
      <c r="D8" s="5" t="n">
        <v>406503</v>
      </c>
      <c r="E8" s="6" t="n">
        <f aca="false">AVERAGE(B6:B8)</f>
        <v>551333.333333333</v>
      </c>
      <c r="F8" s="1" t="e">
        <f aca="false">NA()</f>
        <v>#N/A</v>
      </c>
      <c r="G8" s="7"/>
    </row>
    <row r="9" customFormat="false" ht="13.5" hidden="false" customHeight="false" outlineLevel="0" collapsed="false">
      <c r="A9" s="4" t="s">
        <v>10</v>
      </c>
      <c r="B9" s="5" t="n">
        <v>555000</v>
      </c>
      <c r="C9" s="5" t="n">
        <v>5000</v>
      </c>
      <c r="D9" s="5" t="n">
        <v>329612</v>
      </c>
      <c r="E9" s="6" t="n">
        <f aca="false">AVERAGE(B7:B9)</f>
        <v>552000</v>
      </c>
      <c r="F9" s="6" t="n">
        <f aca="false">AVERAGE(B5:B9)</f>
        <v>555000</v>
      </c>
      <c r="G9" s="7"/>
    </row>
    <row r="10" customFormat="false" ht="12.75" hidden="false" customHeight="true" outlineLevel="0" collapsed="false">
      <c r="A10" s="4" t="s">
        <v>11</v>
      </c>
      <c r="B10" s="5" t="n">
        <v>567000</v>
      </c>
      <c r="C10" s="5" t="n">
        <v>12000</v>
      </c>
      <c r="D10" s="5" t="n">
        <v>397705</v>
      </c>
      <c r="E10" s="6" t="n">
        <f aca="false">AVERAGE(B8:B10)</f>
        <v>557333.333333333</v>
      </c>
      <c r="F10" s="6" t="n">
        <f aca="false">AVERAGE(B6:B10)</f>
        <v>555200</v>
      </c>
      <c r="G10" s="7"/>
    </row>
    <row r="11" customFormat="false" ht="15" hidden="false" customHeight="true" outlineLevel="0" collapsed="false">
      <c r="A11" s="4" t="s">
        <v>12</v>
      </c>
      <c r="B11" s="5" t="n">
        <v>578000</v>
      </c>
      <c r="C11" s="5" t="n">
        <v>11000</v>
      </c>
      <c r="D11" s="5" t="n">
        <v>489617</v>
      </c>
      <c r="E11" s="6" t="n">
        <f aca="false">AVERAGE(B9:B11)</f>
        <v>566666.666666667</v>
      </c>
      <c r="F11" s="6" t="n">
        <f aca="false">AVERAGE(B7:B11)</f>
        <v>560200</v>
      </c>
      <c r="G11" s="7"/>
    </row>
    <row r="12" customFormat="false" ht="15" hidden="false" customHeight="true" outlineLevel="0" collapsed="false">
      <c r="A12" s="4" t="s">
        <v>13</v>
      </c>
      <c r="B12" s="5" t="n">
        <v>572000</v>
      </c>
      <c r="C12" s="5" t="n">
        <v>-6000</v>
      </c>
      <c r="D12" s="5" t="n">
        <v>520855</v>
      </c>
      <c r="E12" s="6" t="n">
        <f aca="false">AVERAGE(B10:B12)</f>
        <v>572333.333333333</v>
      </c>
      <c r="F12" s="6" t="n">
        <f aca="false">AVERAGE(B8:B12)</f>
        <v>564400</v>
      </c>
      <c r="G12" s="7"/>
    </row>
    <row r="13" customFormat="false" ht="15" hidden="false" customHeight="true" outlineLevel="0" collapsed="false">
      <c r="A13" s="4" t="s">
        <v>14</v>
      </c>
      <c r="B13" s="5" t="n">
        <v>572000</v>
      </c>
      <c r="C13" s="5" t="n">
        <v>0</v>
      </c>
      <c r="D13" s="5" t="n">
        <v>408410</v>
      </c>
      <c r="E13" s="6" t="n">
        <f aca="false">AVERAGE(B11:B13)</f>
        <v>574000</v>
      </c>
      <c r="F13" s="6" t="n">
        <f aca="false">AVERAGE(B9:B13)</f>
        <v>568800</v>
      </c>
      <c r="G13" s="7"/>
    </row>
    <row r="14" customFormat="false" ht="15" hidden="false" customHeight="true" outlineLevel="0" collapsed="false">
      <c r="A14" s="4" t="s">
        <v>15</v>
      </c>
      <c r="B14" s="5" t="n">
        <v>555000</v>
      </c>
      <c r="C14" s="5" t="n">
        <v>-17000</v>
      </c>
      <c r="D14" s="5" t="n">
        <v>670314</v>
      </c>
      <c r="E14" s="6" t="n">
        <f aca="false">AVERAGE(B12:B14)</f>
        <v>566333.333333333</v>
      </c>
      <c r="F14" s="6" t="n">
        <f aca="false">AVERAGE(B10:B14)</f>
        <v>568800</v>
      </c>
      <c r="G14" s="7"/>
    </row>
    <row r="15" customFormat="false" ht="15.75" hidden="false" customHeight="true" outlineLevel="0" collapsed="false">
      <c r="A15" s="4" t="s">
        <v>16</v>
      </c>
      <c r="B15" s="5" t="n">
        <v>553000</v>
      </c>
      <c r="C15" s="5" t="n">
        <v>-2000</v>
      </c>
      <c r="D15" s="5" t="n">
        <v>418721</v>
      </c>
      <c r="E15" s="6" t="n">
        <f aca="false">AVERAGE(B13:B15)</f>
        <v>560000</v>
      </c>
      <c r="F15" s="6" t="n">
        <f aca="false">AVERAGE(B11:B15)</f>
        <v>566000</v>
      </c>
      <c r="G15" s="7"/>
    </row>
    <row r="16" customFormat="false" ht="15" hidden="false" customHeight="true" outlineLevel="0" collapsed="false">
      <c r="A16" s="4" t="s">
        <v>17</v>
      </c>
      <c r="B16" s="5" t="n">
        <v>563000</v>
      </c>
      <c r="C16" s="5" t="n">
        <v>10000</v>
      </c>
      <c r="D16" s="5" t="n">
        <v>391070</v>
      </c>
      <c r="E16" s="6" t="n">
        <f aca="false">AVERAGE(B14:B16)</f>
        <v>557000</v>
      </c>
      <c r="F16" s="6" t="n">
        <f aca="false">AVERAGE(B12:B16)</f>
        <v>563000</v>
      </c>
      <c r="G16" s="7"/>
    </row>
    <row r="17" customFormat="false" ht="14.25" hidden="false" customHeight="true" outlineLevel="0" collapsed="false">
      <c r="A17" s="4" t="s">
        <v>18</v>
      </c>
      <c r="B17" s="5" t="n">
        <v>562000</v>
      </c>
      <c r="C17" s="5" t="n">
        <v>-1000</v>
      </c>
      <c r="D17" s="5" t="n">
        <v>375451</v>
      </c>
      <c r="E17" s="6" t="n">
        <f aca="false">AVERAGE(B15:B17)</f>
        <v>559333.333333333</v>
      </c>
      <c r="F17" s="6" t="n">
        <f aca="false">AVERAGE(B13:B17)</f>
        <v>561000</v>
      </c>
      <c r="G17" s="7"/>
    </row>
    <row r="18" customFormat="false" ht="15" hidden="false" customHeight="true" outlineLevel="0" collapsed="false">
      <c r="A18" s="4" t="s">
        <v>19</v>
      </c>
      <c r="B18" s="5" t="n">
        <v>556000</v>
      </c>
      <c r="C18" s="5" t="n">
        <v>-6000</v>
      </c>
      <c r="D18" s="5" t="n">
        <v>479797</v>
      </c>
      <c r="E18" s="6" t="n">
        <f aca="false">AVERAGE(B16:B18)</f>
        <v>560333.333333333</v>
      </c>
      <c r="F18" s="6" t="n">
        <f aca="false">AVERAGE(B14:B18)</f>
        <v>557800</v>
      </c>
      <c r="G18" s="7"/>
    </row>
    <row r="19" customFormat="false" ht="14.25" hidden="false" customHeight="true" outlineLevel="0" collapsed="false">
      <c r="A19" s="4" t="s">
        <v>20</v>
      </c>
      <c r="B19" s="5" t="n">
        <v>552000</v>
      </c>
      <c r="C19" s="5" t="n">
        <v>-4000</v>
      </c>
      <c r="D19" s="5" t="n">
        <v>487216</v>
      </c>
      <c r="E19" s="6" t="n">
        <f aca="false">AVERAGE(B17:B19)</f>
        <v>556666.666666667</v>
      </c>
      <c r="F19" s="6" t="n">
        <f aca="false">AVERAGE(B15:B19)</f>
        <v>557200</v>
      </c>
      <c r="G19" s="7"/>
    </row>
    <row r="20" customFormat="false" ht="14.25" hidden="false" customHeight="true" outlineLevel="0" collapsed="false">
      <c r="A20" s="4" t="s">
        <v>21</v>
      </c>
      <c r="B20" s="5" t="n">
        <v>549000</v>
      </c>
      <c r="C20" s="5" t="n">
        <v>-3000</v>
      </c>
      <c r="D20" s="5" t="n">
        <v>378335</v>
      </c>
      <c r="E20" s="6" t="n">
        <f aca="false">AVERAGE(B18:B20)</f>
        <v>552333.333333333</v>
      </c>
      <c r="F20" s="6" t="n">
        <f aca="false">AVERAGE(B16:B20)</f>
        <v>556400</v>
      </c>
      <c r="G20" s="7"/>
    </row>
    <row r="21" customFormat="false" ht="14.25" hidden="false" customHeight="true" outlineLevel="0" collapsed="false">
      <c r="A21" s="4" t="s">
        <v>22</v>
      </c>
      <c r="B21" s="5" t="n">
        <v>540000</v>
      </c>
      <c r="C21" s="5" t="n">
        <v>-9000</v>
      </c>
      <c r="D21" s="5" t="n">
        <v>365599</v>
      </c>
      <c r="E21" s="6" t="n">
        <f aca="false">AVERAGE(B19:B21)</f>
        <v>547000</v>
      </c>
      <c r="F21" s="6" t="n">
        <f aca="false">AVERAGE(B17:B21)</f>
        <v>551800</v>
      </c>
      <c r="G21" s="7"/>
    </row>
    <row r="22" customFormat="false" ht="14.25" hidden="false" customHeight="true" outlineLevel="0" collapsed="false">
      <c r="A22" s="4" t="s">
        <v>23</v>
      </c>
      <c r="B22" s="5" t="n">
        <v>541000</v>
      </c>
      <c r="C22" s="5" t="n">
        <v>1000</v>
      </c>
      <c r="D22" s="5" t="n">
        <v>298314</v>
      </c>
      <c r="E22" s="6" t="n">
        <f aca="false">AVERAGE(B20:B22)</f>
        <v>543333.333333333</v>
      </c>
      <c r="F22" s="6" t="n">
        <f aca="false">AVERAGE(B18:B22)</f>
        <v>547600</v>
      </c>
      <c r="G22" s="7"/>
    </row>
    <row r="23" customFormat="false" ht="14.25" hidden="false" customHeight="true" outlineLevel="0" collapsed="false">
      <c r="A23" s="4" t="s">
        <v>24</v>
      </c>
      <c r="B23" s="5" t="n">
        <v>544000</v>
      </c>
      <c r="C23" s="5" t="n">
        <v>3000</v>
      </c>
      <c r="D23" s="5" t="n">
        <v>244132</v>
      </c>
      <c r="E23" s="6" t="n">
        <f aca="false">AVERAGE(B21:B23)</f>
        <v>541666.666666667</v>
      </c>
      <c r="F23" s="6" t="n">
        <f aca="false">AVERAGE(B19:B23)</f>
        <v>545200</v>
      </c>
      <c r="G23" s="7"/>
    </row>
    <row r="24" customFormat="false" ht="14.25" hidden="false" customHeight="true" outlineLevel="0" collapsed="false">
      <c r="A24" s="4" t="s">
        <v>25</v>
      </c>
      <c r="B24" s="5" t="n">
        <v>549000</v>
      </c>
      <c r="C24" s="5" t="n">
        <v>5000</v>
      </c>
      <c r="D24" s="5" t="n">
        <v>239426</v>
      </c>
      <c r="E24" s="6" t="n">
        <f aca="false">AVERAGE(B22:B24)</f>
        <v>544666.666666667</v>
      </c>
      <c r="F24" s="6" t="n">
        <f aca="false">AVERAGE(B20:B24)</f>
        <v>544600</v>
      </c>
      <c r="G24" s="7"/>
    </row>
    <row r="25" customFormat="false" ht="15" hidden="false" customHeight="true" outlineLevel="0" collapsed="false">
      <c r="A25" s="4" t="s">
        <v>26</v>
      </c>
      <c r="B25" s="5" t="n">
        <v>554000</v>
      </c>
      <c r="C25" s="5" t="n">
        <v>5000</v>
      </c>
      <c r="D25" s="5" t="n">
        <v>243894</v>
      </c>
      <c r="E25" s="6" t="n">
        <f aca="false">AVERAGE(B23:B25)</f>
        <v>549000</v>
      </c>
      <c r="F25" s="6" t="n">
        <f aca="false">AVERAGE(B21:B25)</f>
        <v>545600</v>
      </c>
      <c r="G25" s="7"/>
    </row>
    <row r="26" customFormat="false" ht="14.25" hidden="false" customHeight="true" outlineLevel="0" collapsed="false">
      <c r="A26" s="4" t="s">
        <v>27</v>
      </c>
      <c r="B26" s="5" t="n">
        <v>561000</v>
      </c>
      <c r="C26" s="5" t="n">
        <v>7000</v>
      </c>
      <c r="D26" s="5" t="n">
        <v>218480</v>
      </c>
      <c r="E26" s="6" t="n">
        <f aca="false">AVERAGE(B24:B26)</f>
        <v>554666.666666667</v>
      </c>
      <c r="F26" s="6" t="n">
        <f aca="false">AVERAGE(B22:B26)</f>
        <v>549800</v>
      </c>
      <c r="G26" s="7"/>
    </row>
    <row r="27" customFormat="false" ht="14.25" hidden="false" customHeight="true" outlineLevel="0" collapsed="false">
      <c r="A27" s="4" t="s">
        <v>28</v>
      </c>
      <c r="B27" s="5" t="n">
        <v>569000</v>
      </c>
      <c r="C27" s="5" t="n">
        <v>8000</v>
      </c>
      <c r="D27" s="5" t="n">
        <v>381016</v>
      </c>
      <c r="E27" s="6" t="n">
        <f aca="false">AVERAGE(B25:B27)</f>
        <v>561333.333333333</v>
      </c>
      <c r="F27" s="6" t="n">
        <f aca="false">AVERAGE(B23:B27)</f>
        <v>555400</v>
      </c>
      <c r="G27" s="7"/>
    </row>
    <row r="28" customFormat="false" ht="13.5" hidden="false" customHeight="true" outlineLevel="0" collapsed="false">
      <c r="A28" s="4" t="s">
        <v>29</v>
      </c>
      <c r="B28" s="5" t="n">
        <v>579000</v>
      </c>
      <c r="C28" s="5" t="n">
        <v>10000</v>
      </c>
      <c r="D28" s="5" t="n">
        <v>351354</v>
      </c>
      <c r="E28" s="6" t="n">
        <f aca="false">AVERAGE(B26:B28)</f>
        <v>569666.666666667</v>
      </c>
      <c r="F28" s="6" t="n">
        <f aca="false">AVERAGE(B24:B28)</f>
        <v>562400</v>
      </c>
      <c r="G28" s="7"/>
    </row>
    <row r="29" customFormat="false" ht="13.5" hidden="false" customHeight="true" outlineLevel="0" collapsed="false">
      <c r="A29" s="4" t="s">
        <v>30</v>
      </c>
      <c r="B29" s="5" t="n">
        <v>587000</v>
      </c>
      <c r="C29" s="5" t="n">
        <v>8000</v>
      </c>
      <c r="D29" s="5" t="n">
        <v>692548</v>
      </c>
      <c r="E29" s="6" t="n">
        <f aca="false">AVERAGE(B27:B29)</f>
        <v>578333.333333333</v>
      </c>
      <c r="F29" s="6" t="n">
        <f aca="false">AVERAGE(B25:B29)</f>
        <v>570000</v>
      </c>
      <c r="G29" s="7"/>
    </row>
    <row r="30" customFormat="false" ht="13.5" hidden="false" customHeight="false" outlineLevel="0" collapsed="false">
      <c r="A30" s="4" t="s">
        <v>31</v>
      </c>
      <c r="B30" s="5" t="n">
        <v>589000</v>
      </c>
      <c r="C30" s="5" t="n">
        <v>2000</v>
      </c>
      <c r="D30" s="5" t="n">
        <v>262111</v>
      </c>
      <c r="E30" s="6" t="n">
        <f aca="false">AVERAGE(B28:B30)</f>
        <v>585000</v>
      </c>
      <c r="F30" s="6" t="n">
        <f aca="false">AVERAGE(B26:B30)</f>
        <v>577000</v>
      </c>
      <c r="G30" s="7"/>
    </row>
    <row r="31" customFormat="false" ht="13.5" hidden="false" customHeight="false" outlineLevel="0" collapsed="false">
      <c r="A31" s="4" t="s">
        <v>32</v>
      </c>
      <c r="B31" s="5" t="n">
        <v>589000</v>
      </c>
      <c r="C31" s="5" t="n">
        <v>0</v>
      </c>
      <c r="D31" s="5" t="n">
        <v>401478</v>
      </c>
      <c r="E31" s="6" t="n">
        <f aca="false">AVERAGE(B29:B31)</f>
        <v>588333.333333333</v>
      </c>
      <c r="F31" s="6" t="n">
        <f aca="false">AVERAGE(B27:B31)</f>
        <v>582600</v>
      </c>
      <c r="G31" s="7"/>
    </row>
    <row r="32" customFormat="false" ht="13.5" hidden="false" customHeight="false" outlineLevel="0" collapsed="false">
      <c r="A32" s="4" t="s">
        <v>33</v>
      </c>
      <c r="B32" s="5" t="n">
        <v>606000</v>
      </c>
      <c r="C32" s="5" t="n">
        <v>17000</v>
      </c>
      <c r="D32" s="5" t="n">
        <v>697730</v>
      </c>
      <c r="E32" s="6" t="n">
        <f aca="false">AVERAGE(B30:B32)</f>
        <v>594666.666666667</v>
      </c>
      <c r="F32" s="6" t="n">
        <f aca="false">AVERAGE(B28:B32)</f>
        <v>590000</v>
      </c>
      <c r="G32" s="7"/>
    </row>
    <row r="33" customFormat="false" ht="13.5" hidden="false" customHeight="false" outlineLevel="0" collapsed="false">
      <c r="A33" s="4" t="s">
        <v>34</v>
      </c>
      <c r="B33" s="5" t="n">
        <v>613000</v>
      </c>
      <c r="C33" s="5" t="n">
        <v>7000</v>
      </c>
      <c r="D33" s="5" t="n">
        <v>511770</v>
      </c>
      <c r="E33" s="6" t="n">
        <f aca="false">AVERAGE(B31:B33)</f>
        <v>602666.666666667</v>
      </c>
      <c r="F33" s="6" t="n">
        <f aca="false">AVERAGE(B29:B33)</f>
        <v>596800</v>
      </c>
      <c r="G33" s="7"/>
    </row>
    <row r="34" customFormat="false" ht="13.5" hidden="false" customHeight="false" outlineLevel="0" collapsed="false">
      <c r="A34" s="4" t="s">
        <v>35</v>
      </c>
      <c r="B34" s="5" t="n">
        <v>610000</v>
      </c>
      <c r="C34" s="5" t="n">
        <v>-3000</v>
      </c>
      <c r="D34" s="5" t="n">
        <v>125043</v>
      </c>
      <c r="E34" s="6" t="n">
        <f aca="false">AVERAGE(B32:B34)</f>
        <v>609666.666666667</v>
      </c>
      <c r="F34" s="6" t="n">
        <f aca="false">AVERAGE(B30:B34)</f>
        <v>601400</v>
      </c>
      <c r="G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8.88"/>
    <col collapsed="false" customWidth="true" hidden="false" outlineLevel="0" max="4" min="4" style="1" width="12.77"/>
    <col collapsed="false" customWidth="true" hidden="false" outlineLevel="0" max="5" min="5" style="1" width="9.88"/>
  </cols>
  <sheetData>
    <row r="1" customFormat="false" ht="13.5" hidden="false" customHeight="false" outlineLevel="0" collapsed="false">
      <c r="A1" s="2" t="s">
        <v>0</v>
      </c>
      <c r="B1" s="2" t="s">
        <v>36</v>
      </c>
      <c r="C1" s="2" t="s">
        <v>37</v>
      </c>
      <c r="D1" s="2" t="s">
        <v>38</v>
      </c>
      <c r="G1" s="2" t="s">
        <v>1</v>
      </c>
      <c r="H1" s="3" t="s">
        <v>4</v>
      </c>
      <c r="I1" s="1" t="s">
        <v>5</v>
      </c>
    </row>
    <row r="2" customFormat="false" ht="13.5" hidden="false" customHeight="false" outlineLevel="0" collapsed="false">
      <c r="A2" s="4" t="s">
        <v>6</v>
      </c>
      <c r="B2" s="5" t="n">
        <v>566000</v>
      </c>
      <c r="C2" s="1" t="n">
        <v>500</v>
      </c>
      <c r="D2" s="1" t="n">
        <f aca="false">B2*C2</f>
        <v>283000000</v>
      </c>
      <c r="G2" s="5" t="n">
        <v>566000</v>
      </c>
      <c r="H2" s="1" t="e">
        <f aca="false">NA()</f>
        <v>#N/A</v>
      </c>
      <c r="I2" s="1" t="e">
        <f aca="false">NA()</f>
        <v>#N/A</v>
      </c>
    </row>
    <row r="3" customFormat="false" ht="13.5" hidden="false" customHeight="false" outlineLevel="0" collapsed="false">
      <c r="A3" s="4" t="s">
        <v>7</v>
      </c>
      <c r="B3" s="5" t="n">
        <v>553000</v>
      </c>
      <c r="C3" s="1" t="n">
        <v>100</v>
      </c>
      <c r="D3" s="1" t="n">
        <f aca="false">B3*C3</f>
        <v>55300000</v>
      </c>
      <c r="G3" s="5" t="n">
        <v>553000</v>
      </c>
      <c r="H3" s="1" t="e">
        <f aca="false">NA()</f>
        <v>#N/A</v>
      </c>
      <c r="I3" s="1" t="e">
        <f aca="false">NA()</f>
        <v>#N/A</v>
      </c>
    </row>
    <row r="4" customFormat="false" ht="13.5" hidden="false" customHeight="false" outlineLevel="0" collapsed="false">
      <c r="A4" s="4" t="s">
        <v>8</v>
      </c>
      <c r="B4" s="5" t="n">
        <v>551000</v>
      </c>
      <c r="C4" s="1" t="n">
        <v>1000</v>
      </c>
      <c r="D4" s="1" t="n">
        <f aca="false">B4*C4</f>
        <v>551000000</v>
      </c>
      <c r="G4" s="5" t="n">
        <v>551000</v>
      </c>
      <c r="H4" s="6" t="n">
        <v>556666.666666667</v>
      </c>
      <c r="I4" s="1" t="e">
        <f aca="false">NA()</f>
        <v>#N/A</v>
      </c>
    </row>
    <row r="5" customFormat="false" ht="13.5" hidden="false" customHeight="false" outlineLevel="0" collapsed="false">
      <c r="A5" s="4" t="s">
        <v>9</v>
      </c>
      <c r="B5" s="5" t="n">
        <v>550000</v>
      </c>
      <c r="C5" s="1" t="n">
        <v>2000</v>
      </c>
      <c r="D5" s="1" t="n">
        <f aca="false">B5*C5</f>
        <v>1100000000</v>
      </c>
      <c r="G5" s="5" t="n">
        <v>550000</v>
      </c>
      <c r="H5" s="6" t="n">
        <v>551333.333333333</v>
      </c>
      <c r="I5" s="1" t="e">
        <f aca="false">NA()</f>
        <v>#N/A</v>
      </c>
    </row>
    <row r="6" customFormat="false" ht="13.5" hidden="false" customHeight="false" outlineLevel="0" collapsed="false">
      <c r="A6" s="4" t="s">
        <v>10</v>
      </c>
      <c r="B6" s="5" t="n">
        <v>555000</v>
      </c>
      <c r="C6" s="1" t="n">
        <v>500</v>
      </c>
      <c r="D6" s="1" t="n">
        <f aca="false">B6*C6</f>
        <v>277500000</v>
      </c>
      <c r="G6" s="5" t="n">
        <v>555000</v>
      </c>
      <c r="H6" s="6" t="n">
        <v>552000</v>
      </c>
      <c r="I6" s="6" t="n">
        <v>555000</v>
      </c>
    </row>
    <row r="7" customFormat="false" ht="13.5" hidden="false" customHeight="false" outlineLevel="0" collapsed="false">
      <c r="A7" s="4" t="s">
        <v>11</v>
      </c>
      <c r="B7" s="5" t="n">
        <v>567000</v>
      </c>
      <c r="C7" s="1" t="n">
        <v>200</v>
      </c>
      <c r="D7" s="1" t="n">
        <f aca="false">B7*C7</f>
        <v>113400000</v>
      </c>
      <c r="G7" s="5" t="n">
        <v>567000</v>
      </c>
      <c r="H7" s="6" t="n">
        <v>557333.333333333</v>
      </c>
      <c r="I7" s="6" t="n">
        <v>555200</v>
      </c>
    </row>
    <row r="8" customFormat="false" ht="13.5" hidden="false" customHeight="false" outlineLevel="0" collapsed="false">
      <c r="A8" s="4" t="s">
        <v>12</v>
      </c>
      <c r="B8" s="5" t="n">
        <v>578000</v>
      </c>
      <c r="C8" s="1" t="n">
        <v>0</v>
      </c>
      <c r="D8" s="1" t="n">
        <f aca="false">B8*C8</f>
        <v>0</v>
      </c>
      <c r="G8" s="5" t="n">
        <v>578000</v>
      </c>
      <c r="H8" s="6" t="n">
        <v>566666.666666667</v>
      </c>
      <c r="I8" s="6" t="n">
        <v>560200</v>
      </c>
    </row>
    <row r="9" customFormat="false" ht="13.5" hidden="false" customHeight="false" outlineLevel="0" collapsed="false">
      <c r="A9" s="4" t="s">
        <v>13</v>
      </c>
      <c r="B9" s="5" t="n">
        <v>572000</v>
      </c>
      <c r="C9" s="1" t="n">
        <v>0</v>
      </c>
      <c r="D9" s="1" t="n">
        <f aca="false">B9*C9</f>
        <v>0</v>
      </c>
      <c r="G9" s="5" t="n">
        <v>572000</v>
      </c>
      <c r="H9" s="6" t="n">
        <v>572333.333333333</v>
      </c>
      <c r="I9" s="6" t="n">
        <v>564400</v>
      </c>
    </row>
    <row r="10" customFormat="false" ht="13.5" hidden="false" customHeight="false" outlineLevel="0" collapsed="false">
      <c r="A10" s="4" t="s">
        <v>14</v>
      </c>
      <c r="B10" s="5" t="n">
        <v>572000</v>
      </c>
      <c r="C10" s="1" t="n">
        <v>0</v>
      </c>
      <c r="D10" s="1" t="n">
        <f aca="false">B10*C10</f>
        <v>0</v>
      </c>
      <c r="G10" s="5" t="n">
        <v>572000</v>
      </c>
      <c r="H10" s="6" t="n">
        <v>574000</v>
      </c>
      <c r="I10" s="6" t="n">
        <v>568800</v>
      </c>
    </row>
    <row r="11" customFormat="false" ht="13.5" hidden="false" customHeight="false" outlineLevel="0" collapsed="false">
      <c r="A11" s="4" t="s">
        <v>15</v>
      </c>
      <c r="B11" s="5" t="n">
        <v>555000</v>
      </c>
      <c r="C11" s="1" t="n">
        <v>300</v>
      </c>
      <c r="D11" s="1" t="n">
        <f aca="false">B11*C11</f>
        <v>166500000</v>
      </c>
      <c r="G11" s="5" t="n">
        <v>555000</v>
      </c>
      <c r="H11" s="6" t="n">
        <v>566333.333333333</v>
      </c>
      <c r="I11" s="6" t="n">
        <v>568800</v>
      </c>
    </row>
    <row r="12" customFormat="false" ht="13.5" hidden="false" customHeight="false" outlineLevel="0" collapsed="false">
      <c r="A12" s="4" t="s">
        <v>16</v>
      </c>
      <c r="B12" s="5" t="n">
        <v>553000</v>
      </c>
      <c r="C12" s="1" t="n">
        <v>800</v>
      </c>
      <c r="D12" s="1" t="n">
        <f aca="false">B12*C12</f>
        <v>442400000</v>
      </c>
      <c r="G12" s="5" t="n">
        <v>553000</v>
      </c>
      <c r="H12" s="6" t="n">
        <v>560000</v>
      </c>
      <c r="I12" s="6" t="n">
        <v>566000</v>
      </c>
    </row>
    <row r="13" customFormat="false" ht="13.5" hidden="false" customHeight="false" outlineLevel="0" collapsed="false">
      <c r="A13" s="4" t="s">
        <v>17</v>
      </c>
      <c r="B13" s="5" t="n">
        <v>563000</v>
      </c>
      <c r="C13" s="1" t="n">
        <v>200</v>
      </c>
      <c r="D13" s="1" t="n">
        <f aca="false">B13*C13</f>
        <v>112600000</v>
      </c>
      <c r="G13" s="5" t="n">
        <v>563000</v>
      </c>
      <c r="H13" s="6" t="n">
        <v>557000</v>
      </c>
      <c r="I13" s="6" t="n">
        <v>563000</v>
      </c>
    </row>
    <row r="14" customFormat="false" ht="13.5" hidden="false" customHeight="false" outlineLevel="0" collapsed="false">
      <c r="A14" s="4" t="s">
        <v>18</v>
      </c>
      <c r="B14" s="5" t="n">
        <v>562000</v>
      </c>
      <c r="C14" s="1" t="n">
        <v>0</v>
      </c>
      <c r="D14" s="1" t="n">
        <f aca="false">B14*C14</f>
        <v>0</v>
      </c>
      <c r="G14" s="5" t="n">
        <v>562000</v>
      </c>
      <c r="H14" s="6" t="n">
        <v>559333.333333333</v>
      </c>
      <c r="I14" s="6" t="n">
        <v>561000</v>
      </c>
    </row>
    <row r="15" customFormat="false" ht="13.5" hidden="false" customHeight="false" outlineLevel="0" collapsed="false">
      <c r="A15" s="4" t="s">
        <v>19</v>
      </c>
      <c r="B15" s="5" t="n">
        <v>556000</v>
      </c>
      <c r="C15" s="1" t="n">
        <v>0</v>
      </c>
      <c r="D15" s="1" t="n">
        <f aca="false">B15*C15</f>
        <v>0</v>
      </c>
      <c r="G15" s="5" t="n">
        <v>556000</v>
      </c>
      <c r="H15" s="6" t="n">
        <v>560333.333333333</v>
      </c>
      <c r="I15" s="6" t="n">
        <v>557800</v>
      </c>
    </row>
    <row r="16" customFormat="false" ht="13.5" hidden="false" customHeight="false" outlineLevel="0" collapsed="false">
      <c r="A16" s="4" t="s">
        <v>20</v>
      </c>
      <c r="B16" s="5" t="n">
        <v>552000</v>
      </c>
      <c r="C16" s="1" t="n">
        <v>500</v>
      </c>
      <c r="D16" s="1" t="n">
        <f aca="false">B16*C16</f>
        <v>276000000</v>
      </c>
      <c r="G16" s="5" t="n">
        <v>552000</v>
      </c>
      <c r="H16" s="6" t="n">
        <v>556666.666666667</v>
      </c>
      <c r="I16" s="6" t="n">
        <v>557200</v>
      </c>
    </row>
    <row r="17" customFormat="false" ht="13.5" hidden="false" customHeight="false" outlineLevel="0" collapsed="false">
      <c r="A17" s="4" t="s">
        <v>21</v>
      </c>
      <c r="B17" s="5" t="n">
        <v>549000</v>
      </c>
      <c r="C17" s="1" t="n">
        <v>1000</v>
      </c>
      <c r="D17" s="1" t="n">
        <f aca="false">B17*C17</f>
        <v>549000000</v>
      </c>
      <c r="G17" s="5" t="n">
        <v>549000</v>
      </c>
      <c r="H17" s="6" t="n">
        <v>552333.333333333</v>
      </c>
      <c r="I17" s="6" t="n">
        <v>556400</v>
      </c>
    </row>
    <row r="18" customFormat="false" ht="13.5" hidden="false" customHeight="false" outlineLevel="0" collapsed="false">
      <c r="A18" s="4" t="s">
        <v>22</v>
      </c>
      <c r="B18" s="5" t="n">
        <v>540000</v>
      </c>
      <c r="C18" s="1" t="n">
        <v>0</v>
      </c>
      <c r="D18" s="1" t="n">
        <f aca="false">B18*C18</f>
        <v>0</v>
      </c>
      <c r="G18" s="5" t="n">
        <v>540000</v>
      </c>
      <c r="H18" s="6" t="n">
        <v>547000</v>
      </c>
      <c r="I18" s="6" t="n">
        <v>551800</v>
      </c>
    </row>
    <row r="19" customFormat="false" ht="13.5" hidden="false" customHeight="false" outlineLevel="0" collapsed="false">
      <c r="A19" s="4" t="s">
        <v>23</v>
      </c>
      <c r="B19" s="5" t="n">
        <v>541000</v>
      </c>
      <c r="C19" s="1" t="n">
        <v>0</v>
      </c>
      <c r="D19" s="1" t="n">
        <f aca="false">B19*C19</f>
        <v>0</v>
      </c>
      <c r="G19" s="5" t="n">
        <v>541000</v>
      </c>
      <c r="H19" s="6" t="n">
        <v>543333.333333333</v>
      </c>
      <c r="I19" s="6" t="n">
        <v>547600</v>
      </c>
    </row>
    <row r="20" customFormat="false" ht="13.5" hidden="false" customHeight="false" outlineLevel="0" collapsed="false">
      <c r="A20" s="4" t="s">
        <v>24</v>
      </c>
      <c r="B20" s="5" t="n">
        <v>544000</v>
      </c>
      <c r="C20" s="1" t="n">
        <v>300</v>
      </c>
      <c r="D20" s="1" t="n">
        <f aca="false">B20*C20</f>
        <v>163200000</v>
      </c>
      <c r="G20" s="5" t="n">
        <v>544000</v>
      </c>
      <c r="H20" s="6" t="n">
        <v>541666.666666667</v>
      </c>
      <c r="I20" s="6" t="n">
        <v>545200</v>
      </c>
    </row>
    <row r="21" customFormat="false" ht="13.5" hidden="false" customHeight="false" outlineLevel="0" collapsed="false">
      <c r="C21" s="1" t="n">
        <f aca="false">SUM(C2:C20)</f>
        <v>7400</v>
      </c>
      <c r="D21" s="1" t="n">
        <f aca="false">SUM(D2:D20)</f>
        <v>4089900000</v>
      </c>
      <c r="E21" s="1" t="n">
        <f aca="false">D21/C21</f>
        <v>552689.189189189</v>
      </c>
      <c r="G21" s="5" t="n">
        <v>549000</v>
      </c>
      <c r="H21" s="6" t="n">
        <v>544666.666666667</v>
      </c>
      <c r="I21" s="6" t="n">
        <v>544600</v>
      </c>
    </row>
    <row r="22" customFormat="false" ht="13.5" hidden="false" customHeight="false" outlineLevel="0" collapsed="false">
      <c r="G22" s="5" t="n">
        <v>554000</v>
      </c>
      <c r="H22" s="6" t="n">
        <v>549000</v>
      </c>
      <c r="I22" s="6" t="n">
        <v>545600</v>
      </c>
    </row>
    <row r="23" customFormat="false" ht="13.5" hidden="false" customHeight="false" outlineLevel="0" collapsed="false">
      <c r="G23" s="5" t="n">
        <v>561000</v>
      </c>
      <c r="H23" s="6" t="n">
        <v>554666.666666667</v>
      </c>
      <c r="I23" s="6" t="n">
        <v>549800</v>
      </c>
    </row>
    <row r="24" customFormat="false" ht="13.5" hidden="false" customHeight="false" outlineLevel="0" collapsed="false">
      <c r="G24" s="5" t="n">
        <v>569000</v>
      </c>
      <c r="H24" s="6" t="n">
        <v>561333.333333333</v>
      </c>
      <c r="I24" s="6" t="n">
        <v>555400</v>
      </c>
    </row>
    <row r="25" customFormat="false" ht="13.5" hidden="false" customHeight="false" outlineLevel="0" collapsed="false">
      <c r="G25" s="5" t="n">
        <v>579000</v>
      </c>
      <c r="H25" s="6" t="n">
        <v>569666.666666667</v>
      </c>
      <c r="I25" s="6" t="n">
        <v>562400</v>
      </c>
    </row>
    <row r="26" customFormat="false" ht="13.5" hidden="false" customHeight="false" outlineLevel="0" collapsed="false">
      <c r="G26" s="5" t="n">
        <v>587000</v>
      </c>
      <c r="H26" s="6" t="n">
        <v>578333.333333333</v>
      </c>
      <c r="I26" s="6" t="n">
        <v>570000</v>
      </c>
    </row>
    <row r="27" customFormat="false" ht="13.5" hidden="false" customHeight="false" outlineLevel="0" collapsed="false">
      <c r="G27" s="5" t="n">
        <v>589000</v>
      </c>
      <c r="H27" s="6" t="n">
        <v>585000</v>
      </c>
      <c r="I27" s="6" t="n">
        <v>577000</v>
      </c>
    </row>
    <row r="28" customFormat="false" ht="13.5" hidden="false" customHeight="false" outlineLevel="0" collapsed="false">
      <c r="G28" s="5" t="n">
        <v>589000</v>
      </c>
      <c r="H28" s="6" t="n">
        <v>588333.333333333</v>
      </c>
      <c r="I28" s="6" t="n">
        <v>582600</v>
      </c>
    </row>
    <row r="29" customFormat="false" ht="13.5" hidden="false" customHeight="false" outlineLevel="0" collapsed="false">
      <c r="G29" s="5" t="n">
        <v>606000</v>
      </c>
      <c r="H29" s="6" t="n">
        <v>594666.666666667</v>
      </c>
      <c r="I29" s="6" t="n">
        <v>590000</v>
      </c>
    </row>
    <row r="30" customFormat="false" ht="13.5" hidden="false" customHeight="false" outlineLevel="0" collapsed="false">
      <c r="G30" s="5" t="n">
        <v>613000</v>
      </c>
      <c r="H30" s="6" t="n">
        <v>602666.666666667</v>
      </c>
      <c r="I30" s="6" t="n">
        <v>596800</v>
      </c>
    </row>
    <row r="31" customFormat="false" ht="13.5" hidden="false" customHeight="false" outlineLevel="0" collapsed="false">
      <c r="G31" s="5" t="n">
        <v>610000</v>
      </c>
      <c r="H31" s="6" t="n">
        <v>609666.666666667</v>
      </c>
      <c r="I31" s="6" t="n">
        <v>601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1:41:23Z</dcterms:created>
  <dc:creator>CTS</dc:creator>
  <dc:description/>
  <dc:language>en-US</dc:language>
  <cp:lastModifiedBy>최태성</cp:lastModifiedBy>
  <dcterms:modified xsi:type="dcterms:W3CDTF">2006-07-11T05:11:56Z</dcterms:modified>
  <cp:revision>0</cp:revision>
  <dc:subject/>
  <dc:title/>
</cp:coreProperties>
</file>