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Noto Sans"/>
        <family val="2"/>
      </rPr>
      <t xml:space="preserve">예약자 수</t>
    </r>
    <r>
      <rPr>
        <sz val="10"/>
        <rFont val="돋움"/>
        <family val="3"/>
        <charset val="129"/>
      </rPr>
      <t xml:space="preserve">(n)</t>
    </r>
  </si>
  <si>
    <r>
      <rPr>
        <sz val="10"/>
        <rFont val="Noto Sans"/>
        <family val="2"/>
      </rPr>
      <t xml:space="preserve">탑승자 수</t>
    </r>
    <r>
      <rPr>
        <sz val="10"/>
        <rFont val="돋움"/>
        <family val="3"/>
        <charset val="129"/>
      </rPr>
      <t xml:space="preserve">(x)</t>
    </r>
  </si>
  <si>
    <r>
      <rPr>
        <sz val="10"/>
        <rFont val="Noto Sans"/>
        <family val="2"/>
      </rPr>
      <t xml:space="preserve">확률</t>
    </r>
    <r>
      <rPr>
        <sz val="10"/>
        <rFont val="돋움"/>
        <family val="3"/>
        <charset val="129"/>
      </rPr>
      <t xml:space="preserve">(p)</t>
    </r>
  </si>
  <si>
    <t xml:space="preserve">P(x=180)</t>
  </si>
  <si>
    <t xml:space="preserve">P(x≤180)</t>
  </si>
  <si>
    <t xml:space="preserve">P(x&gt;180)</t>
  </si>
  <si>
    <t xml:space="preserve">E(X)</t>
  </si>
  <si>
    <t xml:space="preserve">Var(X)</t>
  </si>
  <si>
    <t xml:space="preserve">Std(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828125" defaultRowHeight="12" zeroHeight="false" outlineLevelRow="0" outlineLevelCol="0"/>
  <cols>
    <col collapsed="false" customWidth="true" hidden="false" outlineLevel="0" max="2" min="1" style="1" width="10.44"/>
    <col collapsed="false" customWidth="false" hidden="false" outlineLevel="0" max="257" min="3" style="1" width="8.88"/>
  </cols>
  <sheetData>
    <row r="1" customFormat="false" ht="12" hidden="false" customHeight="false" outlineLevel="0" collapsed="false">
      <c r="A1" s="2" t="s">
        <v>0</v>
      </c>
      <c r="B1" s="1" t="n">
        <v>200</v>
      </c>
      <c r="C1" s="1" t="n">
        <v>199</v>
      </c>
      <c r="D1" s="1" t="n">
        <v>198</v>
      </c>
    </row>
    <row r="2" customFormat="false" ht="12" hidden="false" customHeight="false" outlineLevel="0" collapsed="false">
      <c r="A2" s="2" t="s">
        <v>1</v>
      </c>
      <c r="B2" s="1" t="n">
        <v>180</v>
      </c>
    </row>
    <row r="3" customFormat="false" ht="12" hidden="false" customHeight="false" outlineLevel="0" collapsed="false">
      <c r="A3" s="2" t="s">
        <v>2</v>
      </c>
      <c r="B3" s="1" t="n">
        <v>0.88</v>
      </c>
    </row>
    <row r="4" customFormat="false" ht="12" hidden="false" customHeight="false" outlineLevel="0" collapsed="false">
      <c r="A4" s="1" t="s">
        <v>3</v>
      </c>
      <c r="B4" s="3" t="n">
        <f aca="false">BINOMDIST(B2,B1,B3,0)</f>
        <v>0.0628490194497573</v>
      </c>
      <c r="C4" s="3" t="n">
        <f aca="false">BINOMDIST(B2,C1,B3,0)</f>
        <v>0.0523741828747977</v>
      </c>
      <c r="D4" s="3" t="n">
        <f aca="false">BINOMDIST(B2,D1,B3,0)</f>
        <v>0.0416712510310367</v>
      </c>
    </row>
    <row r="5" customFormat="false" ht="12" hidden="false" customHeight="false" outlineLevel="0" collapsed="false">
      <c r="A5" s="1" t="s">
        <v>4</v>
      </c>
      <c r="B5" s="3" t="n">
        <f aca="false">BINOMDIST(B2,B1,B3,1)</f>
        <v>0.83621823319281</v>
      </c>
      <c r="C5" s="3" t="n">
        <f aca="false">BINOMDIST(B2,C1,B3,1)</f>
        <v>0.882307514122631</v>
      </c>
      <c r="D5" s="3" t="n">
        <f aca="false">BINOMDIST(B2,D1,B3,1)</f>
        <v>0.918978215029943</v>
      </c>
    </row>
    <row r="6" customFormat="false" ht="12" hidden="false" customHeight="false" outlineLevel="0" collapsed="false">
      <c r="A6" s="1" t="s">
        <v>5</v>
      </c>
      <c r="B6" s="3" t="n">
        <f aca="false">1-B5</f>
        <v>0.16378176680719</v>
      </c>
      <c r="C6" s="3" t="n">
        <f aca="false">1-C5</f>
        <v>0.117692485877369</v>
      </c>
      <c r="D6" s="3" t="n">
        <f aca="false">1-D5</f>
        <v>0.0810217849700573</v>
      </c>
    </row>
    <row r="7" customFormat="false" ht="12" hidden="false" customHeight="false" outlineLevel="0" collapsed="false">
      <c r="A7" s="1" t="s">
        <v>6</v>
      </c>
      <c r="B7" s="1" t="n">
        <f aca="false">B1*B3</f>
        <v>176</v>
      </c>
      <c r="C7" s="1" t="n">
        <f aca="false">C1*B3</f>
        <v>175.12</v>
      </c>
      <c r="D7" s="1" t="n">
        <f aca="false">D1*B3</f>
        <v>174.24</v>
      </c>
    </row>
    <row r="8" customFormat="false" ht="12" hidden="false" customHeight="false" outlineLevel="0" collapsed="false">
      <c r="A8" s="1" t="s">
        <v>7</v>
      </c>
      <c r="B8" s="1" t="n">
        <f aca="false">B1*B3*(1-B3)</f>
        <v>21.12</v>
      </c>
      <c r="C8" s="1" t="n">
        <f aca="false">C1*B3*(1-B3)</f>
        <v>21.0144</v>
      </c>
      <c r="D8" s="1" t="n">
        <f aca="false">D1*B3*(1-B3)</f>
        <v>20.9088</v>
      </c>
    </row>
    <row r="9" customFormat="false" ht="12" hidden="false" customHeight="false" outlineLevel="0" collapsed="false">
      <c r="A9" s="1" t="s">
        <v>8</v>
      </c>
      <c r="B9" s="3" t="n">
        <f aca="false">SQRT(B8)</f>
        <v>4.59565011723042</v>
      </c>
      <c r="C9" s="3" t="n">
        <f aca="false">SQRT(C8)</f>
        <v>4.58414659451462</v>
      </c>
      <c r="D9" s="3" t="n">
        <f aca="false">SQRT(D8)</f>
        <v>4.57261413198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02:57:31Z</dcterms:created>
  <dc:creator>Korean</dc:creator>
  <dc:description/>
  <dc:language>en-US</dc:language>
  <cp:lastModifiedBy>CTS</cp:lastModifiedBy>
  <dcterms:modified xsi:type="dcterms:W3CDTF">2006-03-13T10:36:57Z</dcterms:modified>
  <cp:revision>0</cp:revision>
  <dc:subject/>
  <dc:title/>
</cp:coreProperties>
</file>